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29" sheetId="1" state="visible" r:id="rId2"/>
  </sheets>
  <definedNames>
    <definedName function="false" hidden="false" localSheetId="0" name="_xlnm.Print_Area" vbProcedure="false">SP122129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64">
  <si>
    <t xml:space="preserve">Board of Directors</t>
  </si>
  <si>
    <t xml:space="preserve">أعضاء مجلس الإدارة </t>
  </si>
  <si>
    <t xml:space="preserve">ARAB JORDANIAN INSURANCE GROUP</t>
  </si>
  <si>
    <t xml:space="preserve">المجموعة العربية الاردنية للتأمين</t>
  </si>
  <si>
    <t xml:space="preserve">Zuhair Awartani / 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فؤاد بجالي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96</t>
  </si>
  <si>
    <t xml:space="preserve">تاريخ التأسيس  </t>
  </si>
  <si>
    <t xml:space="preserve">Abdul Lateef Alrayes / Vice</t>
  </si>
  <si>
    <r>
      <rPr>
        <sz val="10"/>
        <rFont val="Noto Sans Devanagari"/>
        <family val="2"/>
      </rPr>
      <t xml:space="preserve">عبد اللطيف الريس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Dahia al-rabia/Arab Bank Building</t>
  </si>
  <si>
    <t xml:space="preserve">ضاحية الرابية /عمارة البنك العربي</t>
  </si>
  <si>
    <t xml:space="preserve">العنوان  </t>
  </si>
  <si>
    <t xml:space="preserve">Osama H. Alshahed</t>
  </si>
  <si>
    <t xml:space="preserve">اسامة الشاهد</t>
  </si>
  <si>
    <t xml:space="preserve">Telephone         </t>
  </si>
  <si>
    <t xml:space="preserve">(5532116)(5532117)(5532118)</t>
  </si>
  <si>
    <t xml:space="preserve">تلفون  </t>
  </si>
  <si>
    <t xml:space="preserve">Dr. Salem Bin Gharbeia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سالم بن غربية</t>
    </r>
  </si>
  <si>
    <t xml:space="preserve">P.O.Box              </t>
  </si>
  <si>
    <t xml:space="preserve">(840657) Amman 11184 </t>
  </si>
  <si>
    <t xml:space="preserve">َ(840657) - عمان 11184 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Mohamed El Dlishish</t>
  </si>
  <si>
    <t xml:space="preserve">محمد الدشيش</t>
  </si>
  <si>
    <t xml:space="preserve">E-Mail</t>
  </si>
  <si>
    <t xml:space="preserve">management@ajig.com</t>
  </si>
  <si>
    <t xml:space="preserve">البريد الالكتروني</t>
  </si>
  <si>
    <t xml:space="preserve">Faleh Alnajar</t>
  </si>
  <si>
    <t xml:space="preserve">فالح النجار</t>
  </si>
  <si>
    <t xml:space="preserve">Fax                      </t>
  </si>
  <si>
    <t xml:space="preserve">(5532155)</t>
  </si>
  <si>
    <t xml:space="preserve">فاكس  </t>
  </si>
  <si>
    <t xml:space="preserve">Michaeg Sayegh</t>
  </si>
  <si>
    <t xml:space="preserve">مشييل الصايغ</t>
  </si>
  <si>
    <t xml:space="preserve">No. of Branches </t>
  </si>
  <si>
    <t xml:space="preserve">(-)</t>
  </si>
  <si>
    <t xml:space="preserve">      (-)</t>
  </si>
  <si>
    <t xml:space="preserve">عدد الفروع  </t>
  </si>
  <si>
    <t xml:space="preserve">Auditors                 </t>
  </si>
  <si>
    <t xml:space="preserve">Arther Anderson</t>
  </si>
  <si>
    <t xml:space="preserve">المحاسبون المتحدون</t>
  </si>
  <si>
    <t xml:space="preserve">مدققو الحسابات</t>
  </si>
  <si>
    <t xml:space="preserve">Legal Counselor   </t>
  </si>
  <si>
    <t xml:space="preserve">Jawdat Massadeh</t>
  </si>
  <si>
    <t xml:space="preserve">جودت مساعدة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Motor, Fire, Accidents, Marine</t>
  </si>
  <si>
    <r>
      <rPr>
        <sz val="10"/>
        <rFont val="Noto Sans Devanagari"/>
        <family val="2"/>
      </rPr>
      <t xml:space="preserve">التامين على الحريق والحوادث العامة </t>
    </r>
    <r>
      <rPr>
        <sz val="10"/>
        <rFont val="Arabic Transparent"/>
        <family val="0"/>
        <charset val="178"/>
      </rPr>
      <t xml:space="preserve">,</t>
    </r>
    <r>
      <rPr>
        <sz val="10"/>
        <rFont val="Noto Sans Devanagari"/>
        <family val="2"/>
      </rPr>
      <t xml:space="preserve">التامين البحري،</t>
    </r>
  </si>
  <si>
    <t xml:space="preserve">General Manager :</t>
  </si>
  <si>
    <r>
      <rPr>
        <b val="true"/>
        <sz val="12"/>
        <rFont val="Noto Sans Devanagari"/>
        <family val="2"/>
      </rPr>
      <t xml:space="preserve">المدير العام بالوكالة</t>
    </r>
    <r>
      <rPr>
        <b val="true"/>
        <sz val="12"/>
        <rFont val="Arabic Transparent"/>
        <family val="0"/>
        <charset val="178"/>
      </rPr>
      <t xml:space="preserve">:</t>
    </r>
  </si>
  <si>
    <t xml:space="preserve">Health &amp; Life Insurance.</t>
  </si>
  <si>
    <r>
      <rPr>
        <sz val="10"/>
        <rFont val="Noto Sans Devanagari"/>
        <family val="2"/>
      </rPr>
      <t xml:space="preserve">التامين الصحي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لتامين على الحياة والسيارات</t>
    </r>
    <r>
      <rPr>
        <sz val="10"/>
        <rFont val="Arabic Transparent"/>
        <family val="0"/>
        <charset val="178"/>
      </rPr>
      <t xml:space="preserve">.</t>
    </r>
  </si>
  <si>
    <t xml:space="preserve">Ali M. Awad</t>
  </si>
  <si>
    <t xml:space="preserve">علي محمود عوض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RIG(Bahrain)</t>
  </si>
  <si>
    <r>
      <rPr>
        <sz val="10"/>
        <rFont val="Noto Sans Devanagari"/>
        <family val="2"/>
      </rPr>
      <t xml:space="preserve">أريج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بحرين</t>
    </r>
  </si>
  <si>
    <t xml:space="preserve">اردنيون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9.5"/>
        <rFont val="Noto Sans Devanagari"/>
        <family val="2"/>
      </rPr>
      <t xml:space="preserve">الأرباح الموزعة الى رأس المال المدفوع 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sz val="10"/>
      <name val="Times New Roman"/>
      <family val="1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12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1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072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072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072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072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9069480" y="1295640"/>
          <a:ext cx="455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480</xdr:colOff>
      <xdr:row>6</xdr:row>
      <xdr:rowOff>162360</xdr:rowOff>
    </xdr:from>
    <xdr:to>
      <xdr:col>8</xdr:col>
      <xdr:colOff>486000</xdr:colOff>
      <xdr:row>7</xdr:row>
      <xdr:rowOff>152640</xdr:rowOff>
    </xdr:to>
    <xdr:sp>
      <xdr:nvSpPr>
        <xdr:cNvPr id="24" name="Text 40"/>
        <xdr:cNvSpPr/>
      </xdr:nvSpPr>
      <xdr:spPr>
        <a:xfrm>
          <a:off x="6053400" y="1305360"/>
          <a:ext cx="5374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71000</xdr:rowOff>
    </xdr:from>
    <xdr:to>
      <xdr:col>10</xdr:col>
      <xdr:colOff>93600</xdr:colOff>
      <xdr:row>7</xdr:row>
      <xdr:rowOff>171360</xdr:rowOff>
    </xdr:to>
    <xdr:sp>
      <xdr:nvSpPr>
        <xdr:cNvPr id="25" name="Text 41"/>
        <xdr:cNvSpPr/>
      </xdr:nvSpPr>
      <xdr:spPr>
        <a:xfrm>
          <a:off x="701388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88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56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568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5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072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8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3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072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916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916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60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nagement@ajig.com" TargetMode="External"/><Relationship Id="rId2" Type="http://schemas.openxmlformats.org/officeDocument/2006/relationships/hyperlink" Target="mailto:management@ajig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I40" colorId="64" zoomScale="100" zoomScaleNormal="100" zoomScalePageLayoutView="100" workbookViewId="0">
      <selection pane="topLeft" activeCell="Q16" activeCellId="0" sqref="Q1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21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2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3" t="s">
        <v>29</v>
      </c>
      <c r="J6" s="24"/>
      <c r="K6" s="24"/>
      <c r="L6" s="24"/>
      <c r="M6" s="24"/>
      <c r="N6" s="25" t="s">
        <v>29</v>
      </c>
      <c r="O6" s="26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2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7" t="s">
        <v>38</v>
      </c>
      <c r="H8" s="28"/>
      <c r="I8" s="29" t="s">
        <v>39</v>
      </c>
      <c r="J8" s="28"/>
      <c r="K8" s="30" t="s">
        <v>39</v>
      </c>
      <c r="L8" s="31"/>
      <c r="M8" s="32" t="s">
        <v>39</v>
      </c>
      <c r="N8" s="33" t="s">
        <v>40</v>
      </c>
      <c r="O8" s="34" t="s">
        <v>41</v>
      </c>
    </row>
    <row r="9" customFormat="false" ht="13.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35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6" t="s">
        <v>42</v>
      </c>
      <c r="H10" s="37"/>
      <c r="I10" s="38" t="s">
        <v>43</v>
      </c>
      <c r="J10" s="37"/>
      <c r="K10" s="37"/>
      <c r="L10" s="37"/>
      <c r="M10" s="39"/>
      <c r="N10" s="40" t="s">
        <v>44</v>
      </c>
      <c r="O10" s="41" t="s">
        <v>45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7" t="s">
        <v>46</v>
      </c>
      <c r="H11" s="28"/>
      <c r="I11" s="42" t="s">
        <v>47</v>
      </c>
      <c r="J11" s="28"/>
      <c r="K11" s="28"/>
      <c r="L11" s="28"/>
      <c r="M11" s="43"/>
      <c r="N11" s="44" t="s">
        <v>48</v>
      </c>
      <c r="O11" s="45" t="s">
        <v>49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6"/>
      <c r="H12" s="0"/>
      <c r="I12" s="0"/>
      <c r="J12" s="0"/>
      <c r="K12" s="0"/>
      <c r="L12" s="0"/>
      <c r="M12" s="0"/>
      <c r="N12" s="0"/>
      <c r="O12" s="47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8" t="s">
        <v>50</v>
      </c>
      <c r="H13" s="37"/>
      <c r="I13" s="37"/>
      <c r="J13" s="37"/>
      <c r="K13" s="37"/>
      <c r="L13" s="37"/>
      <c r="M13" s="37"/>
      <c r="N13" s="37"/>
      <c r="O13" s="49" t="s">
        <v>51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50" t="s">
        <v>52</v>
      </c>
      <c r="H14" s="15"/>
      <c r="I14" s="15"/>
      <c r="J14" s="15"/>
      <c r="K14" s="15"/>
      <c r="L14" s="15"/>
      <c r="M14" s="15"/>
      <c r="N14" s="15"/>
      <c r="O14" s="51" t="s">
        <v>53</v>
      </c>
    </row>
    <row r="15" customFormat="false" ht="16.5" hidden="false" customHeight="false" outlineLevel="0" collapsed="false">
      <c r="B15" s="52" t="s">
        <v>54</v>
      </c>
      <c r="C15" s="53"/>
      <c r="D15" s="39"/>
      <c r="E15" s="54" t="s">
        <v>55</v>
      </c>
      <c r="F15" s="0"/>
      <c r="G15" s="50" t="s">
        <v>56</v>
      </c>
      <c r="H15" s="15"/>
      <c r="I15" s="15"/>
      <c r="J15" s="15"/>
      <c r="K15" s="15"/>
      <c r="L15" s="15"/>
      <c r="M15" s="15"/>
      <c r="N15" s="15"/>
      <c r="O15" s="51" t="s">
        <v>57</v>
      </c>
    </row>
    <row r="16" customFormat="false" ht="13.5" hidden="false" customHeight="false" outlineLevel="0" collapsed="false">
      <c r="B16" s="55" t="s">
        <v>58</v>
      </c>
      <c r="C16" s="0"/>
      <c r="D16" s="11"/>
      <c r="E16" s="12" t="s">
        <v>59</v>
      </c>
      <c r="F16" s="0"/>
      <c r="G16" s="50"/>
      <c r="H16" s="15"/>
      <c r="I16" s="15"/>
      <c r="J16" s="15"/>
      <c r="K16" s="15"/>
      <c r="L16" s="15"/>
      <c r="M16" s="15"/>
      <c r="N16" s="15"/>
      <c r="O16" s="51"/>
    </row>
    <row r="17" customFormat="false" ht="13.5" hidden="false" customHeight="false" outlineLevel="0" collapsed="false">
      <c r="B17" s="36" t="s">
        <v>60</v>
      </c>
      <c r="C17" s="39"/>
      <c r="D17" s="37"/>
      <c r="E17" s="56" t="s">
        <v>61</v>
      </c>
      <c r="F17" s="0"/>
      <c r="G17" s="50"/>
      <c r="H17" s="15"/>
      <c r="I17" s="15"/>
      <c r="J17" s="15"/>
      <c r="K17" s="15"/>
      <c r="L17" s="15"/>
      <c r="M17" s="15"/>
      <c r="N17" s="15"/>
      <c r="O17" s="51"/>
    </row>
    <row r="18" customFormat="false" ht="13.5" hidden="false" customHeight="false" outlineLevel="0" collapsed="false">
      <c r="B18" s="57" t="n">
        <v>38306</v>
      </c>
      <c r="C18" s="28"/>
      <c r="D18" s="58"/>
      <c r="E18" s="59" t="n">
        <v>38306</v>
      </c>
      <c r="F18" s="0"/>
      <c r="G18" s="60"/>
      <c r="H18" s="28"/>
      <c r="I18" s="28"/>
      <c r="J18" s="28"/>
      <c r="K18" s="28"/>
      <c r="L18" s="28"/>
      <c r="M18" s="28"/>
      <c r="N18" s="28"/>
      <c r="O18" s="61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7"/>
    </row>
    <row r="20" customFormat="false" ht="14.25" hidden="false" customHeight="false" outlineLevel="0" collapsed="false">
      <c r="B20" s="62" t="s">
        <v>62</v>
      </c>
      <c r="C20" s="62"/>
      <c r="D20" s="62"/>
      <c r="E20" s="62"/>
      <c r="F20" s="62" t="s">
        <v>63</v>
      </c>
      <c r="G20" s="62"/>
      <c r="H20" s="62"/>
      <c r="I20" s="62"/>
      <c r="J20" s="62" t="s">
        <v>64</v>
      </c>
      <c r="K20" s="62"/>
      <c r="L20" s="62"/>
      <c r="M20" s="62"/>
      <c r="N20" s="63"/>
      <c r="O20" s="64"/>
    </row>
    <row r="21" customFormat="false" ht="13.5" hidden="false" customHeight="false" outlineLevel="0" collapsed="false">
      <c r="B21" s="65" t="s">
        <v>65</v>
      </c>
      <c r="C21" s="65" t="s">
        <v>66</v>
      </c>
      <c r="D21" s="65" t="s">
        <v>67</v>
      </c>
      <c r="E21" s="65" t="s">
        <v>68</v>
      </c>
      <c r="F21" s="65" t="s">
        <v>65</v>
      </c>
      <c r="G21" s="65" t="s">
        <v>66</v>
      </c>
      <c r="H21" s="65" t="s">
        <v>67</v>
      </c>
      <c r="I21" s="65" t="s">
        <v>68</v>
      </c>
      <c r="J21" s="65" t="s">
        <v>65</v>
      </c>
      <c r="K21" s="65" t="s">
        <v>66</v>
      </c>
      <c r="L21" s="65" t="s">
        <v>67</v>
      </c>
      <c r="M21" s="65" t="s">
        <v>68</v>
      </c>
      <c r="N21" s="66"/>
      <c r="O21" s="67"/>
    </row>
    <row r="22" customFormat="false" ht="13.5" hidden="false" customHeight="false" outlineLevel="0" collapsed="false">
      <c r="B22" s="68" t="s">
        <v>69</v>
      </c>
      <c r="C22" s="69" t="s">
        <v>70</v>
      </c>
      <c r="D22" s="69" t="s">
        <v>71</v>
      </c>
      <c r="E22" s="69" t="s">
        <v>72</v>
      </c>
      <c r="F22" s="68" t="s">
        <v>69</v>
      </c>
      <c r="G22" s="69" t="s">
        <v>70</v>
      </c>
      <c r="H22" s="69" t="s">
        <v>71</v>
      </c>
      <c r="I22" s="69" t="s">
        <v>72</v>
      </c>
      <c r="J22" s="68" t="s">
        <v>69</v>
      </c>
      <c r="K22" s="69" t="s">
        <v>70</v>
      </c>
      <c r="L22" s="69" t="s">
        <v>71</v>
      </c>
      <c r="M22" s="69" t="s">
        <v>72</v>
      </c>
      <c r="N22" s="66"/>
      <c r="O22" s="67"/>
    </row>
    <row r="23" customFormat="false" ht="13.5" hidden="false" customHeight="false" outlineLevel="0" collapsed="false">
      <c r="B23" s="70" t="n">
        <f aca="false">SUM(C23:E23)</f>
        <v>19.5</v>
      </c>
      <c r="C23" s="70" t="n">
        <v>0</v>
      </c>
      <c r="D23" s="70" t="n">
        <v>5</v>
      </c>
      <c r="E23" s="70" t="n">
        <v>14.5</v>
      </c>
      <c r="F23" s="71" t="n">
        <f aca="false">SUM(G23:I23)</f>
        <v>974900</v>
      </c>
      <c r="G23" s="71" t="n">
        <v>0</v>
      </c>
      <c r="H23" s="71" t="n">
        <v>250000</v>
      </c>
      <c r="I23" s="71" t="n">
        <v>724900</v>
      </c>
      <c r="J23" s="71" t="n">
        <f aca="false">SUM(K23:M23)</f>
        <v>11</v>
      </c>
      <c r="K23" s="71" t="n">
        <v>0</v>
      </c>
      <c r="L23" s="71" t="n">
        <v>4</v>
      </c>
      <c r="M23" s="71" t="n">
        <v>7</v>
      </c>
      <c r="N23" s="72" t="s">
        <v>73</v>
      </c>
      <c r="O23" s="73" t="s">
        <v>74</v>
      </c>
    </row>
    <row r="24" customFormat="false" ht="13.5" hidden="false" customHeight="false" outlineLevel="0" collapsed="false">
      <c r="B24" s="70" t="n">
        <f aca="false">SUM(C24:E24)</f>
        <v>79.5</v>
      </c>
      <c r="C24" s="70" t="n">
        <v>1</v>
      </c>
      <c r="D24" s="70" t="n">
        <v>59</v>
      </c>
      <c r="E24" s="70" t="n">
        <v>19.5</v>
      </c>
      <c r="F24" s="71" t="n">
        <f aca="false">SUM(G24:I24)</f>
        <v>3975100</v>
      </c>
      <c r="G24" s="71" t="n">
        <v>50000</v>
      </c>
      <c r="H24" s="71" t="n">
        <v>2950000</v>
      </c>
      <c r="I24" s="71" t="n">
        <v>975100</v>
      </c>
      <c r="J24" s="71" t="n">
        <v>11</v>
      </c>
      <c r="K24" s="71" t="n">
        <v>0</v>
      </c>
      <c r="L24" s="71" t="n">
        <v>1</v>
      </c>
      <c r="M24" s="71" t="n">
        <v>9</v>
      </c>
      <c r="N24" s="72" t="s">
        <v>75</v>
      </c>
      <c r="O24" s="73" t="s">
        <v>76</v>
      </c>
    </row>
    <row r="25" customFormat="false" ht="13.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v>397510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77</v>
      </c>
      <c r="O25" s="73" t="s">
        <v>78</v>
      </c>
    </row>
    <row r="26" customFormat="false" ht="13.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79</v>
      </c>
      <c r="O26" s="73" t="s">
        <v>80</v>
      </c>
    </row>
    <row r="27" customFormat="false" ht="13.5" hidden="false" customHeight="false" outlineLevel="0" collapsed="false">
      <c r="B27" s="70" t="n">
        <f aca="false">SUM(C27:E27)</f>
        <v>1</v>
      </c>
      <c r="C27" s="70" t="n">
        <v>0</v>
      </c>
      <c r="D27" s="70" t="n">
        <v>0</v>
      </c>
      <c r="E27" s="70" t="n">
        <v>1</v>
      </c>
      <c r="F27" s="71" t="n">
        <f aca="false">SUM(G27:I27)</f>
        <v>50000</v>
      </c>
      <c r="G27" s="71" t="n">
        <v>0</v>
      </c>
      <c r="H27" s="71" t="n">
        <v>0</v>
      </c>
      <c r="I27" s="71" t="n">
        <v>50000</v>
      </c>
      <c r="J27" s="71" t="n">
        <f aca="false">SUM(K27:M27)</f>
        <v>1</v>
      </c>
      <c r="K27" s="71" t="n">
        <v>0</v>
      </c>
      <c r="L27" s="71" t="n">
        <v>0</v>
      </c>
      <c r="M27" s="71" t="n">
        <v>1</v>
      </c>
      <c r="N27" s="72" t="s">
        <v>81</v>
      </c>
      <c r="O27" s="73" t="s">
        <v>82</v>
      </c>
    </row>
    <row r="28" customFormat="false" ht="13.5" hidden="false" customHeight="false" outlineLevel="0" collapsed="false">
      <c r="B28" s="74" t="n">
        <v>100</v>
      </c>
      <c r="C28" s="74" t="n">
        <v>1</v>
      </c>
      <c r="D28" s="74" t="n">
        <v>64</v>
      </c>
      <c r="E28" s="74" t="n">
        <v>35</v>
      </c>
      <c r="F28" s="75" t="n">
        <v>5000000</v>
      </c>
      <c r="G28" s="75" t="n">
        <v>50000</v>
      </c>
      <c r="H28" s="75" t="n">
        <v>3200000</v>
      </c>
      <c r="I28" s="75" t="n">
        <v>1750000</v>
      </c>
      <c r="J28" s="75" t="n">
        <v>23</v>
      </c>
      <c r="K28" s="75" t="n">
        <v>1</v>
      </c>
      <c r="L28" s="75" t="n">
        <v>5</v>
      </c>
      <c r="M28" s="75" t="n">
        <v>17</v>
      </c>
      <c r="N28" s="72" t="s">
        <v>69</v>
      </c>
      <c r="O28" s="73" t="s">
        <v>83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6" t="s">
        <v>84</v>
      </c>
      <c r="C30" s="76"/>
      <c r="D30" s="76"/>
      <c r="E30" s="76"/>
      <c r="F30" s="0"/>
      <c r="G30" s="77" t="s">
        <v>85</v>
      </c>
      <c r="H30" s="78" t="s">
        <v>86</v>
      </c>
      <c r="I30" s="37"/>
      <c r="J30" s="79"/>
      <c r="K30" s="80" t="s">
        <v>87</v>
      </c>
      <c r="L30" s="80"/>
      <c r="M30" s="76" t="s">
        <v>88</v>
      </c>
      <c r="N30" s="76"/>
      <c r="O30" s="81" t="s">
        <v>89</v>
      </c>
    </row>
    <row r="31" customFormat="false" ht="13.5" hidden="false" customHeight="false" outlineLevel="0" collapsed="false">
      <c r="B31" s="82" t="s">
        <v>90</v>
      </c>
      <c r="C31" s="82"/>
      <c r="D31" s="82"/>
      <c r="E31" s="82"/>
      <c r="F31" s="0"/>
      <c r="G31" s="83"/>
      <c r="H31" s="84" t="s">
        <v>91</v>
      </c>
      <c r="I31" s="28"/>
      <c r="J31" s="85"/>
      <c r="K31" s="86" t="s">
        <v>92</v>
      </c>
      <c r="L31" s="86"/>
      <c r="M31" s="87" t="s">
        <v>93</v>
      </c>
      <c r="N31" s="88"/>
      <c r="O31" s="83"/>
      <c r="R31" s="89"/>
    </row>
    <row r="32" customFormat="false" ht="13.5" hidden="false" customHeight="false" outlineLevel="0" collapsed="false">
      <c r="B32" s="90" t="s">
        <v>94</v>
      </c>
      <c r="C32" s="91" t="s">
        <v>95</v>
      </c>
      <c r="D32" s="91" t="s">
        <v>96</v>
      </c>
      <c r="E32" s="92"/>
      <c r="F32" s="0"/>
      <c r="G32" s="93" t="s">
        <v>97</v>
      </c>
      <c r="H32" s="94" t="s">
        <v>98</v>
      </c>
      <c r="I32" s="15"/>
      <c r="J32" s="0"/>
      <c r="K32" s="95" t="n">
        <v>59</v>
      </c>
      <c r="L32" s="95"/>
      <c r="M32" s="96"/>
      <c r="N32" s="97" t="s">
        <v>99</v>
      </c>
      <c r="O32" s="93" t="n">
        <v>-1</v>
      </c>
    </row>
    <row r="33" customFormat="false" ht="13.5" hidden="false" customHeight="false" outlineLevel="0" collapsed="false">
      <c r="B33" s="98"/>
      <c r="C33" s="98"/>
      <c r="D33" s="98"/>
      <c r="E33" s="99" t="s">
        <v>100</v>
      </c>
      <c r="F33" s="0"/>
      <c r="G33" s="93"/>
      <c r="H33" s="94"/>
      <c r="I33" s="15"/>
      <c r="J33" s="0"/>
      <c r="K33" s="100"/>
      <c r="L33" s="101"/>
      <c r="M33" s="96"/>
      <c r="N33" s="102"/>
      <c r="O33" s="93"/>
    </row>
    <row r="34" customFormat="false" ht="15" hidden="false" customHeight="false" outlineLevel="0" collapsed="false">
      <c r="B34" s="103" t="n">
        <v>39</v>
      </c>
      <c r="C34" s="103" t="n">
        <v>14</v>
      </c>
      <c r="D34" s="103" t="n">
        <v>25</v>
      </c>
      <c r="E34" s="104" t="s">
        <v>72</v>
      </c>
      <c r="F34" s="0"/>
      <c r="G34" s="93"/>
      <c r="H34" s="94"/>
      <c r="I34" s="15"/>
      <c r="J34" s="0"/>
      <c r="K34" s="100"/>
      <c r="L34" s="101"/>
      <c r="M34" s="96"/>
      <c r="N34" s="102"/>
      <c r="O34" s="93"/>
    </row>
    <row r="35" customFormat="false" ht="16.5" hidden="false" customHeight="true" outlineLevel="0" collapsed="false">
      <c r="B35" s="105"/>
      <c r="C35" s="105"/>
      <c r="D35" s="105"/>
      <c r="E35" s="106" t="s">
        <v>101</v>
      </c>
      <c r="F35" s="0"/>
      <c r="G35" s="107"/>
      <c r="H35" s="94"/>
      <c r="I35" s="15"/>
      <c r="J35" s="0"/>
      <c r="K35" s="108"/>
      <c r="L35" s="101"/>
      <c r="M35" s="96"/>
      <c r="N35" s="96"/>
      <c r="O35" s="107"/>
    </row>
    <row r="36" customFormat="false" ht="16.5" hidden="false" customHeight="true" outlineLevel="0" collapsed="false">
      <c r="B36" s="103" t="s">
        <v>102</v>
      </c>
      <c r="C36" s="103" t="s">
        <v>102</v>
      </c>
      <c r="D36" s="103" t="s">
        <v>102</v>
      </c>
      <c r="E36" s="109" t="s">
        <v>103</v>
      </c>
      <c r="F36" s="15"/>
      <c r="G36" s="110"/>
      <c r="H36" s="111"/>
      <c r="I36" s="28"/>
      <c r="J36" s="28"/>
      <c r="K36" s="112"/>
      <c r="L36" s="113"/>
      <c r="M36" s="114"/>
      <c r="N36" s="114"/>
      <c r="O36" s="110"/>
    </row>
    <row r="37" customFormat="false" ht="20.1" hidden="false" customHeight="true" outlineLevel="0" collapsed="false">
      <c r="J37" s="0"/>
      <c r="K37" s="0"/>
      <c r="L37" s="0"/>
      <c r="M37" s="0"/>
      <c r="P37" s="115" t="n">
        <v>1999</v>
      </c>
      <c r="Q37" s="115" t="n">
        <v>1998</v>
      </c>
      <c r="R37" s="116" t="s">
        <v>104</v>
      </c>
      <c r="S37" s="117"/>
      <c r="T37" s="118" t="n">
        <v>1999</v>
      </c>
      <c r="U37" s="118" t="n">
        <v>1998</v>
      </c>
      <c r="V37" s="118" t="n">
        <v>1997</v>
      </c>
      <c r="W37" s="118" t="n">
        <v>1996</v>
      </c>
      <c r="X37" s="118" t="n">
        <v>1995</v>
      </c>
      <c r="Y37" s="119" t="s">
        <v>105</v>
      </c>
      <c r="Z37" s="120" t="s">
        <v>106</v>
      </c>
    </row>
    <row r="38" customFormat="false" ht="20.1" hidden="false" customHeight="true" outlineLevel="0" collapsed="false">
      <c r="P38" s="121" t="s">
        <v>102</v>
      </c>
      <c r="Q38" s="121" t="s">
        <v>102</v>
      </c>
      <c r="R38" s="122" t="s">
        <v>107</v>
      </c>
      <c r="S38" s="117"/>
      <c r="T38" s="123" t="n">
        <v>1</v>
      </c>
      <c r="U38" s="123" t="n">
        <v>1</v>
      </c>
      <c r="V38" s="123" t="n">
        <v>1</v>
      </c>
      <c r="W38" s="123" t="s">
        <v>102</v>
      </c>
      <c r="X38" s="123" t="s">
        <v>102</v>
      </c>
      <c r="Y38" s="124"/>
      <c r="Z38" s="125" t="s">
        <v>108</v>
      </c>
    </row>
    <row r="39" customFormat="false" ht="20.1" hidden="false" customHeight="true" outlineLevel="0" collapsed="false">
      <c r="P39" s="121" t="n">
        <v>0.048</v>
      </c>
      <c r="Q39" s="121" t="s">
        <v>102</v>
      </c>
      <c r="R39" s="126" t="s">
        <v>109</v>
      </c>
      <c r="S39" s="117"/>
      <c r="T39" s="123" t="s">
        <v>102</v>
      </c>
      <c r="U39" s="123" t="s">
        <v>102</v>
      </c>
      <c r="V39" s="123" t="s">
        <v>102</v>
      </c>
      <c r="W39" s="123" t="s">
        <v>102</v>
      </c>
      <c r="X39" s="123" t="s">
        <v>102</v>
      </c>
      <c r="Y39" s="124"/>
      <c r="Z39" s="125" t="s">
        <v>110</v>
      </c>
    </row>
    <row r="40" customFormat="false" ht="20.1" hidden="false" customHeight="true" outlineLevel="0" collapsed="false">
      <c r="P40" s="121" t="s">
        <v>102</v>
      </c>
      <c r="Q40" s="121" t="s">
        <v>102</v>
      </c>
      <c r="R40" s="126" t="s">
        <v>111</v>
      </c>
      <c r="S40" s="117"/>
      <c r="T40" s="123" t="n">
        <v>0.984</v>
      </c>
      <c r="U40" s="123" t="n">
        <v>0.952</v>
      </c>
      <c r="V40" s="123" t="n">
        <v>1.009</v>
      </c>
      <c r="W40" s="123" t="s">
        <v>102</v>
      </c>
      <c r="X40" s="123" t="s">
        <v>102</v>
      </c>
      <c r="Y40" s="124"/>
      <c r="Z40" s="125" t="s">
        <v>112</v>
      </c>
    </row>
    <row r="41" customFormat="false" ht="20.1" hidden="false" customHeight="true" outlineLevel="0" collapsed="false">
      <c r="P41" s="121" t="s">
        <v>102</v>
      </c>
      <c r="Q41" s="121" t="s">
        <v>102</v>
      </c>
      <c r="R41" s="127" t="s">
        <v>113</v>
      </c>
      <c r="S41" s="117"/>
      <c r="T41" s="128" t="n">
        <v>5000000</v>
      </c>
      <c r="U41" s="128" t="n">
        <v>5000000</v>
      </c>
      <c r="V41" s="128" t="n">
        <v>5000000</v>
      </c>
      <c r="W41" s="123" t="s">
        <v>102</v>
      </c>
      <c r="X41" s="123" t="s">
        <v>102</v>
      </c>
      <c r="Y41" s="124"/>
      <c r="Z41" s="125" t="s">
        <v>114</v>
      </c>
    </row>
    <row r="42" customFormat="false" ht="20.1" hidden="false" customHeight="true" outlineLevel="0" collapsed="false">
      <c r="P42" s="121" t="s">
        <v>102</v>
      </c>
      <c r="Q42" s="121" t="s">
        <v>102</v>
      </c>
      <c r="R42" s="129" t="s">
        <v>115</v>
      </c>
      <c r="S42" s="117"/>
      <c r="T42" s="123" t="s">
        <v>102</v>
      </c>
      <c r="U42" s="123" t="s">
        <v>102</v>
      </c>
      <c r="V42" s="123" t="s">
        <v>102</v>
      </c>
      <c r="W42" s="123" t="s">
        <v>102</v>
      </c>
      <c r="X42" s="123" t="s">
        <v>102</v>
      </c>
      <c r="Y42" s="124"/>
      <c r="Z42" s="125" t="s">
        <v>116</v>
      </c>
    </row>
    <row r="43" customFormat="false" ht="20.1" hidden="false" customHeight="true" outlineLevel="0" collapsed="false">
      <c r="P43" s="130" t="n">
        <v>0</v>
      </c>
      <c r="Q43" s="130" t="s">
        <v>102</v>
      </c>
      <c r="R43" s="131" t="s">
        <v>117</v>
      </c>
      <c r="S43" s="117"/>
      <c r="T43" s="123" t="s">
        <v>102</v>
      </c>
      <c r="U43" s="123" t="s">
        <v>102</v>
      </c>
      <c r="V43" s="123" t="s">
        <v>102</v>
      </c>
      <c r="W43" s="123" t="s">
        <v>102</v>
      </c>
      <c r="X43" s="123" t="s">
        <v>102</v>
      </c>
      <c r="Y43" s="124"/>
      <c r="Z43" s="132" t="s">
        <v>118</v>
      </c>
    </row>
    <row r="44" customFormat="false" ht="20.1" hidden="false" customHeight="true" outlineLevel="0" collapsed="false">
      <c r="P44" s="121" t="s">
        <v>102</v>
      </c>
      <c r="Q44" s="121" t="s">
        <v>102</v>
      </c>
      <c r="R44" s="133" t="s">
        <v>119</v>
      </c>
      <c r="S44" s="117"/>
      <c r="T44" s="123" t="s">
        <v>102</v>
      </c>
      <c r="U44" s="123" t="s">
        <v>102</v>
      </c>
      <c r="V44" s="123" t="s">
        <v>102</v>
      </c>
      <c r="W44" s="123" t="s">
        <v>102</v>
      </c>
      <c r="X44" s="123" t="s">
        <v>102</v>
      </c>
      <c r="Y44" s="124"/>
      <c r="Z44" s="125" t="s">
        <v>120</v>
      </c>
    </row>
    <row r="45" customFormat="false" ht="20.1" hidden="false" customHeight="true" outlineLevel="0" collapsed="false">
      <c r="P45" s="121" t="n">
        <v>3.375</v>
      </c>
      <c r="Q45" s="121" t="s">
        <v>102</v>
      </c>
      <c r="R45" s="129" t="s">
        <v>121</v>
      </c>
      <c r="S45" s="117"/>
      <c r="T45" s="123" t="s">
        <v>102</v>
      </c>
      <c r="U45" s="123" t="s">
        <v>102</v>
      </c>
      <c r="V45" s="123" t="s">
        <v>102</v>
      </c>
      <c r="W45" s="123" t="s">
        <v>102</v>
      </c>
      <c r="X45" s="123" t="s">
        <v>102</v>
      </c>
      <c r="Y45" s="134"/>
      <c r="Z45" s="125" t="s">
        <v>122</v>
      </c>
    </row>
    <row r="46" customFormat="false" ht="20.1" hidden="false" customHeight="true" outlineLevel="0" collapsed="false">
      <c r="P46" s="121" t="n">
        <v>4.868</v>
      </c>
      <c r="Q46" s="121" t="s">
        <v>102</v>
      </c>
      <c r="R46" s="129" t="s">
        <v>123</v>
      </c>
      <c r="S46" s="117"/>
      <c r="T46" s="135" t="s">
        <v>124</v>
      </c>
      <c r="U46" s="117"/>
      <c r="V46" s="117"/>
      <c r="W46" s="117"/>
      <c r="X46" s="117"/>
      <c r="Y46" s="117"/>
      <c r="Z46" s="120" t="s">
        <v>125</v>
      </c>
    </row>
    <row r="47" customFormat="false" ht="20.1" hidden="false" customHeight="true" outlineLevel="0" collapsed="false">
      <c r="P47" s="136" t="n">
        <v>0</v>
      </c>
      <c r="Q47" s="136" t="n">
        <v>0</v>
      </c>
      <c r="R47" s="137" t="s">
        <v>126</v>
      </c>
      <c r="S47" s="117"/>
      <c r="T47" s="138" t="n">
        <v>5000000</v>
      </c>
      <c r="U47" s="138" t="n">
        <v>5000000</v>
      </c>
      <c r="V47" s="138" t="n">
        <v>5000000</v>
      </c>
      <c r="W47" s="138" t="s">
        <v>102</v>
      </c>
      <c r="X47" s="138" t="s">
        <v>102</v>
      </c>
      <c r="Y47" s="139"/>
      <c r="Z47" s="140" t="s">
        <v>127</v>
      </c>
    </row>
    <row r="48" customFormat="false" ht="20.1" hidden="false" customHeight="true" outlineLevel="0" collapsed="false">
      <c r="P48" s="130" t="n">
        <v>4.788</v>
      </c>
      <c r="Q48" s="130" t="s">
        <v>102</v>
      </c>
      <c r="R48" s="131" t="s">
        <v>128</v>
      </c>
      <c r="S48" s="117"/>
      <c r="T48" s="138" t="n">
        <v>5000000</v>
      </c>
      <c r="U48" s="138" t="n">
        <v>5000000</v>
      </c>
      <c r="V48" s="138" t="n">
        <v>5000000</v>
      </c>
      <c r="W48" s="138" t="s">
        <v>102</v>
      </c>
      <c r="X48" s="138" t="s">
        <v>102</v>
      </c>
      <c r="Y48" s="139"/>
      <c r="Z48" s="140" t="s">
        <v>129</v>
      </c>
    </row>
    <row r="49" customFormat="false" ht="20.1" hidden="false" customHeight="true" outlineLevel="0" collapsed="false">
      <c r="P49" s="121" t="n">
        <v>69.343</v>
      </c>
      <c r="Q49" s="121" t="n">
        <v>71.519</v>
      </c>
      <c r="R49" s="129" t="s">
        <v>130</v>
      </c>
      <c r="S49" s="117"/>
      <c r="T49" s="138" t="n">
        <v>5000000</v>
      </c>
      <c r="U49" s="138" t="n">
        <v>5000000</v>
      </c>
      <c r="V49" s="138" t="n">
        <v>5000000</v>
      </c>
      <c r="W49" s="138" t="s">
        <v>102</v>
      </c>
      <c r="X49" s="138" t="s">
        <v>102</v>
      </c>
      <c r="Y49" s="139"/>
      <c r="Z49" s="140" t="s">
        <v>131</v>
      </c>
    </row>
    <row r="50" customFormat="false" ht="20.1" hidden="false" customHeight="true" outlineLevel="0" collapsed="false">
      <c r="P50" s="130" t="n">
        <v>4.064</v>
      </c>
      <c r="Q50" s="130" t="n">
        <v>4.897</v>
      </c>
      <c r="R50" s="141" t="s">
        <v>132</v>
      </c>
      <c r="S50" s="117"/>
      <c r="T50" s="138" t="n">
        <v>30830</v>
      </c>
      <c r="U50" s="138" t="n">
        <v>6401</v>
      </c>
      <c r="V50" s="138" t="n">
        <v>6401</v>
      </c>
      <c r="W50" s="138" t="s">
        <v>102</v>
      </c>
      <c r="X50" s="138" t="s">
        <v>102</v>
      </c>
      <c r="Y50" s="139"/>
      <c r="Z50" s="140" t="s">
        <v>133</v>
      </c>
    </row>
    <row r="51" customFormat="false" ht="20.1" hidden="false" customHeight="true" outlineLevel="0" collapsed="false">
      <c r="P51" s="121" t="n">
        <v>30.657</v>
      </c>
      <c r="Q51" s="121" t="n">
        <v>28.481</v>
      </c>
      <c r="R51" s="142" t="s">
        <v>134</v>
      </c>
      <c r="S51" s="117"/>
      <c r="T51" s="138" t="n">
        <v>12803</v>
      </c>
      <c r="U51" s="138" t="n">
        <v>12803</v>
      </c>
      <c r="V51" s="138" t="n">
        <v>12803</v>
      </c>
      <c r="W51" s="138" t="s">
        <v>102</v>
      </c>
      <c r="X51" s="138" t="s">
        <v>102</v>
      </c>
      <c r="Y51" s="143"/>
      <c r="Z51" s="144" t="s">
        <v>135</v>
      </c>
    </row>
    <row r="52" customFormat="false" ht="20.1" hidden="false" customHeight="true" outlineLevel="0" collapsed="false">
      <c r="P52" s="121" t="n">
        <v>44.21</v>
      </c>
      <c r="Q52" s="121" t="n">
        <v>39.823</v>
      </c>
      <c r="R52" s="145" t="s">
        <v>136</v>
      </c>
      <c r="S52" s="117"/>
      <c r="T52" s="138" t="n">
        <v>-125255</v>
      </c>
      <c r="U52" s="138" t="n">
        <v>-258869</v>
      </c>
      <c r="V52" s="138" t="n">
        <v>23526</v>
      </c>
      <c r="W52" s="138" t="s">
        <v>102</v>
      </c>
      <c r="X52" s="138" t="s">
        <v>102</v>
      </c>
      <c r="Y52" s="146"/>
      <c r="Z52" s="125" t="s">
        <v>137</v>
      </c>
    </row>
    <row r="53" customFormat="false" ht="20.1" hidden="false" customHeight="true" outlineLevel="0" collapsed="false">
      <c r="P53" s="121" t="n">
        <v>19.003</v>
      </c>
      <c r="Q53" s="121" t="n">
        <v>15.671</v>
      </c>
      <c r="R53" s="145" t="s">
        <v>138</v>
      </c>
      <c r="S53" s="117"/>
      <c r="T53" s="138" t="n">
        <v>4918378</v>
      </c>
      <c r="U53" s="138" t="n">
        <v>4760335</v>
      </c>
      <c r="V53" s="138" t="n">
        <v>5042730</v>
      </c>
      <c r="W53" s="138" t="s">
        <v>102</v>
      </c>
      <c r="X53" s="138" t="s">
        <v>102</v>
      </c>
      <c r="Y53" s="147"/>
      <c r="Z53" s="125" t="s">
        <v>139</v>
      </c>
    </row>
    <row r="54" customFormat="false" ht="20.1" hidden="false" customHeight="true" outlineLevel="0" collapsed="false">
      <c r="P54" s="121" t="n">
        <v>24.774</v>
      </c>
      <c r="Q54" s="121" t="n">
        <v>30.806</v>
      </c>
      <c r="R54" s="142" t="s">
        <v>140</v>
      </c>
      <c r="S54" s="117"/>
      <c r="T54" s="119" t="s">
        <v>141</v>
      </c>
      <c r="U54" s="117"/>
      <c r="V54" s="117"/>
      <c r="W54" s="117"/>
      <c r="X54" s="117"/>
      <c r="Y54" s="117"/>
      <c r="Z54" s="120" t="s">
        <v>142</v>
      </c>
    </row>
    <row r="55" customFormat="false" ht="20.1" hidden="false" customHeight="true" outlineLevel="0" collapsed="false">
      <c r="P55" s="121" t="n">
        <v>7.362</v>
      </c>
      <c r="Q55" s="121" t="n">
        <v>8.55</v>
      </c>
      <c r="R55" s="142" t="s">
        <v>143</v>
      </c>
      <c r="S55" s="117"/>
      <c r="T55" s="138" t="n">
        <v>199891</v>
      </c>
      <c r="U55" s="138" t="n">
        <v>233128</v>
      </c>
      <c r="V55" s="138" t="n">
        <v>206053</v>
      </c>
      <c r="W55" s="138" t="s">
        <v>102</v>
      </c>
      <c r="X55" s="138" t="s">
        <v>102</v>
      </c>
      <c r="Y55" s="148"/>
      <c r="Z55" s="149" t="s">
        <v>144</v>
      </c>
    </row>
    <row r="56" customFormat="false" ht="20.1" hidden="false" customHeight="true" outlineLevel="0" collapsed="false">
      <c r="P56" s="128" t="n">
        <v>5945617</v>
      </c>
      <c r="Q56" s="128" t="n">
        <v>5632555</v>
      </c>
      <c r="R56" s="126" t="s">
        <v>145</v>
      </c>
      <c r="S56" s="117"/>
      <c r="T56" s="138" t="n">
        <v>6880238</v>
      </c>
      <c r="U56" s="138" t="n">
        <v>6378560</v>
      </c>
      <c r="V56" s="138" t="n">
        <v>5815601</v>
      </c>
      <c r="W56" s="138" t="s">
        <v>102</v>
      </c>
      <c r="X56" s="138" t="s">
        <v>102</v>
      </c>
      <c r="Y56" s="148"/>
      <c r="Z56" s="149" t="s">
        <v>146</v>
      </c>
    </row>
    <row r="57" customFormat="false" ht="20.1" hidden="false" customHeight="true" outlineLevel="0" collapsed="false">
      <c r="P57" s="117"/>
      <c r="Q57" s="117"/>
      <c r="R57" s="117"/>
      <c r="S57" s="150"/>
      <c r="T57" s="138" t="n">
        <v>1258856</v>
      </c>
      <c r="U57" s="138" t="n">
        <v>1114403</v>
      </c>
      <c r="V57" s="138" t="n">
        <v>610929</v>
      </c>
      <c r="W57" s="138" t="s">
        <v>102</v>
      </c>
      <c r="X57" s="138" t="s">
        <v>102</v>
      </c>
      <c r="Y57" s="148"/>
      <c r="Z57" s="132" t="s">
        <v>147</v>
      </c>
    </row>
    <row r="58" customFormat="false" ht="20.1" hidden="false" customHeight="true" outlineLevel="0" collapsed="false">
      <c r="S58" s="117"/>
      <c r="T58" s="138" t="n">
        <v>12682</v>
      </c>
      <c r="U58" s="138" t="n">
        <v>44354</v>
      </c>
      <c r="V58" s="138" t="n">
        <v>46118</v>
      </c>
      <c r="W58" s="138" t="s">
        <v>102</v>
      </c>
      <c r="X58" s="138" t="s">
        <v>102</v>
      </c>
      <c r="Y58" s="148"/>
      <c r="Z58" s="125" t="s">
        <v>148</v>
      </c>
    </row>
    <row r="59" customFormat="false" ht="20.1" hidden="false" customHeight="true" outlineLevel="0" collapsed="false">
      <c r="S59" s="117"/>
      <c r="T59" s="138" t="n">
        <v>7092811</v>
      </c>
      <c r="U59" s="138" t="n">
        <v>6656042</v>
      </c>
      <c r="V59" s="138" t="n">
        <v>6067772</v>
      </c>
      <c r="W59" s="138" t="s">
        <v>102</v>
      </c>
      <c r="X59" s="138" t="s">
        <v>102</v>
      </c>
      <c r="Y59" s="148"/>
      <c r="Z59" s="125" t="s">
        <v>149</v>
      </c>
    </row>
    <row r="60" customFormat="false" ht="20.1" hidden="false" customHeight="true" outlineLevel="0" collapsed="false">
      <c r="S60" s="117"/>
      <c r="T60" s="138" t="n">
        <v>934621</v>
      </c>
      <c r="U60" s="138" t="n">
        <v>746005</v>
      </c>
      <c r="V60" s="138" t="n">
        <v>452733</v>
      </c>
      <c r="W60" s="138" t="s">
        <v>102</v>
      </c>
      <c r="X60" s="138" t="s">
        <v>102</v>
      </c>
      <c r="Y60" s="151"/>
      <c r="Z60" s="125" t="s">
        <v>150</v>
      </c>
    </row>
    <row r="61" customFormat="false" ht="20.1" hidden="false" customHeight="true" outlineLevel="0" collapsed="false">
      <c r="S61" s="117"/>
      <c r="T61" s="138" t="n">
        <v>0</v>
      </c>
      <c r="U61" s="138" t="n">
        <v>0</v>
      </c>
      <c r="V61" s="138" t="n">
        <v>0</v>
      </c>
      <c r="W61" s="138" t="s">
        <v>102</v>
      </c>
      <c r="X61" s="138" t="s">
        <v>102</v>
      </c>
      <c r="Y61" s="152"/>
      <c r="Z61" s="125" t="s">
        <v>151</v>
      </c>
    </row>
    <row r="62" customFormat="false" ht="20.1" hidden="false" customHeight="true" outlineLevel="0" collapsed="false">
      <c r="S62" s="117"/>
      <c r="T62" s="138" t="n">
        <v>1239812</v>
      </c>
      <c r="U62" s="138" t="n">
        <v>1149702</v>
      </c>
      <c r="V62" s="138" t="n">
        <v>572309</v>
      </c>
      <c r="W62" s="138" t="s">
        <v>102</v>
      </c>
      <c r="X62" s="138" t="s">
        <v>102</v>
      </c>
      <c r="Y62" s="147"/>
      <c r="Z62" s="125" t="s">
        <v>152</v>
      </c>
    </row>
    <row r="63" customFormat="false" ht="20.1" hidden="false" customHeight="true" outlineLevel="0" collapsed="false">
      <c r="S63" s="117"/>
      <c r="T63" s="138" t="n">
        <v>2174433</v>
      </c>
      <c r="U63" s="138" t="n">
        <v>1895707</v>
      </c>
      <c r="V63" s="138" t="n">
        <v>1025042</v>
      </c>
      <c r="W63" s="138" t="s">
        <v>102</v>
      </c>
      <c r="X63" s="138" t="s">
        <v>102</v>
      </c>
      <c r="Y63" s="153"/>
      <c r="Z63" s="125" t="s">
        <v>153</v>
      </c>
    </row>
    <row r="64" customFormat="false" ht="20.1" hidden="false" customHeight="true" outlineLevel="0" collapsed="false">
      <c r="S64" s="117"/>
      <c r="T64" s="138" t="n">
        <v>7092811</v>
      </c>
      <c r="U64" s="138" t="n">
        <v>6656042</v>
      </c>
      <c r="V64" s="138" t="n">
        <v>6067772</v>
      </c>
      <c r="W64" s="138" t="s">
        <v>102</v>
      </c>
      <c r="X64" s="138" t="s">
        <v>102</v>
      </c>
      <c r="Y64" s="153"/>
      <c r="Z64" s="154" t="s">
        <v>154</v>
      </c>
    </row>
    <row r="65" customFormat="false" ht="20.1" hidden="false" customHeight="true" outlineLevel="0" collapsed="false">
      <c r="S65" s="117"/>
      <c r="T65" s="138" t="n">
        <v>1757159</v>
      </c>
      <c r="U65" s="138" t="n">
        <v>2050447</v>
      </c>
      <c r="V65" s="138" t="n">
        <v>1213379</v>
      </c>
      <c r="W65" s="138" t="s">
        <v>102</v>
      </c>
      <c r="X65" s="138" t="s">
        <v>102</v>
      </c>
      <c r="Y65" s="155"/>
      <c r="Z65" s="156" t="s">
        <v>155</v>
      </c>
    </row>
    <row r="66" customFormat="false" ht="20.1" hidden="false" customHeight="true" outlineLevel="0" collapsed="false">
      <c r="T66" s="138" t="n">
        <v>67037</v>
      </c>
      <c r="U66" s="138" t="n">
        <v>46642</v>
      </c>
      <c r="V66" s="138" t="n">
        <v>0</v>
      </c>
      <c r="W66" s="138" t="s">
        <v>102</v>
      </c>
      <c r="X66" s="138" t="s">
        <v>102</v>
      </c>
      <c r="Y66" s="157"/>
      <c r="Z66" s="125" t="s">
        <v>156</v>
      </c>
    </row>
    <row r="67" customFormat="false" ht="20.1" hidden="false" customHeight="true" outlineLevel="0" collapsed="false">
      <c r="T67" s="138" t="n">
        <v>120297</v>
      </c>
      <c r="U67" s="138" t="n">
        <v>121913</v>
      </c>
      <c r="V67" s="138" t="n">
        <v>52983</v>
      </c>
      <c r="W67" s="138" t="s">
        <v>102</v>
      </c>
      <c r="X67" s="138" t="s">
        <v>102</v>
      </c>
      <c r="Y67" s="157"/>
      <c r="Z67" s="125" t="s">
        <v>157</v>
      </c>
    </row>
    <row r="68" customFormat="false" ht="20.1" hidden="false" customHeight="true" outlineLevel="0" collapsed="false">
      <c r="T68" s="138" t="n">
        <v>95052</v>
      </c>
      <c r="U68" s="138" t="n">
        <v>83165</v>
      </c>
      <c r="V68" s="138" t="n">
        <v>33019</v>
      </c>
      <c r="W68" s="138" t="s">
        <v>102</v>
      </c>
      <c r="X68" s="138" t="s">
        <v>102</v>
      </c>
      <c r="Y68" s="157"/>
      <c r="Z68" s="125" t="s">
        <v>158</v>
      </c>
    </row>
    <row r="69" customFormat="false" ht="20.1" hidden="false" customHeight="true" outlineLevel="0" collapsed="false">
      <c r="T69" s="138" t="n">
        <v>1098231</v>
      </c>
      <c r="U69" s="138" t="n">
        <v>1572964</v>
      </c>
      <c r="V69" s="138" t="n">
        <v>1107829</v>
      </c>
      <c r="W69" s="138" t="s">
        <v>102</v>
      </c>
      <c r="X69" s="138" t="s">
        <v>102</v>
      </c>
      <c r="Y69" s="157"/>
      <c r="Z69" s="125" t="s">
        <v>159</v>
      </c>
    </row>
    <row r="70" customFormat="false" ht="20.1" hidden="false" customHeight="true" outlineLevel="0" collapsed="false">
      <c r="T70" s="138" t="n">
        <v>376542</v>
      </c>
      <c r="U70" s="138" t="n">
        <v>225763</v>
      </c>
      <c r="V70" s="138" t="n">
        <v>19548</v>
      </c>
      <c r="W70" s="138" t="s">
        <v>102</v>
      </c>
      <c r="X70" s="138" t="s">
        <v>102</v>
      </c>
      <c r="Y70" s="157"/>
      <c r="Z70" s="158" t="s">
        <v>160</v>
      </c>
    </row>
    <row r="71" customFormat="false" ht="20.1" hidden="false" customHeight="true" outlineLevel="0" collapsed="false">
      <c r="T71" s="138" t="n">
        <v>244291</v>
      </c>
      <c r="U71" s="138" t="n">
        <v>-282395</v>
      </c>
      <c r="V71" s="138" t="n">
        <v>64013</v>
      </c>
      <c r="W71" s="138" t="s">
        <v>102</v>
      </c>
      <c r="X71" s="138" t="s">
        <v>102</v>
      </c>
      <c r="Y71" s="157"/>
      <c r="Z71" s="125" t="s">
        <v>161</v>
      </c>
    </row>
    <row r="72" customFormat="false" ht="20.1" hidden="false" customHeight="true" outlineLevel="0" collapsed="false">
      <c r="T72" s="138" t="n">
        <v>239405</v>
      </c>
      <c r="U72" s="138" t="n">
        <v>-282395</v>
      </c>
      <c r="V72" s="138" t="n">
        <v>42730</v>
      </c>
      <c r="W72" s="138" t="s">
        <v>102</v>
      </c>
      <c r="X72" s="138" t="s">
        <v>102</v>
      </c>
      <c r="Y72" s="157"/>
      <c r="Z72" s="125" t="s">
        <v>162</v>
      </c>
    </row>
    <row r="73" customFormat="false" ht="20.1" hidden="false" customHeight="true" outlineLevel="0" collapsed="false">
      <c r="T73" s="138" t="n">
        <v>0</v>
      </c>
      <c r="U73" s="138" t="n">
        <v>0</v>
      </c>
      <c r="V73" s="138" t="n">
        <v>0</v>
      </c>
      <c r="W73" s="138" t="s">
        <v>102</v>
      </c>
      <c r="X73" s="138" t="s">
        <v>102</v>
      </c>
      <c r="Y73" s="157"/>
      <c r="Z73" s="125" t="s">
        <v>163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hyperlinks>
    <hyperlink ref="I6" r:id="rId1" display="management@ajig.com"/>
    <hyperlink ref="N6" r:id="rId2" display="management@ajig.com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5-13T08:51:08Z</cp:lastPrinted>
  <dcterms:modified xsi:type="dcterms:W3CDTF">2001-06-20T10:03:52Z</dcterms:modified>
  <cp:revision>0</cp:revision>
  <dc:subject/>
  <dc:title/>
</cp:coreProperties>
</file>